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49535906"/>
        <c:axId val="73363231"/>
      </c:barChart>
      <c:catAx>
        <c:axId val="49535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31"/>
        <c:crossesAt val="0"/>
        <c:auto val="1"/>
        <c:lblAlgn val="ctr"/>
        <c:lblOffset val="100"/>
        <c:noMultiLvlLbl val="0"/>
      </c:catAx>
      <c:valAx>
        <c:axId val="7336323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90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8653108"/>
        <c:axId val="98448534"/>
      </c:barChart>
      <c:catAx>
        <c:axId val="78653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34"/>
        <c:crossesAt val="0"/>
        <c:auto val="1"/>
        <c:lblAlgn val="ctr"/>
        <c:lblOffset val="100"/>
        <c:noMultiLvlLbl val="0"/>
      </c:catAx>
      <c:valAx>
        <c:axId val="98448534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0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85929761"/>
        <c:axId val="23575175"/>
      </c:barChart>
      <c:catAx>
        <c:axId val="85929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175"/>
        <c:crossesAt val="0"/>
        <c:auto val="1"/>
        <c:lblAlgn val="ctr"/>
        <c:lblOffset val="100"/>
        <c:noMultiLvlLbl val="0"/>
      </c:catAx>
      <c:valAx>
        <c:axId val="2357517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7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46278723"/>
        <c:axId val="82075443"/>
      </c:barChart>
      <c:catAx>
        <c:axId val="46278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443"/>
        <c:crossesAt val="0"/>
        <c:auto val="1"/>
        <c:lblAlgn val="ctr"/>
        <c:lblOffset val="100"/>
        <c:noMultiLvlLbl val="0"/>
      </c:catAx>
      <c:valAx>
        <c:axId val="8207544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7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65011201"/>
        <c:axId val="70385929"/>
      </c:barChart>
      <c:catAx>
        <c:axId val="6501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29"/>
        <c:crossesAt val="0"/>
        <c:auto val="1"/>
        <c:lblAlgn val="ctr"/>
        <c:lblOffset val="100"/>
        <c:noMultiLvlLbl val="0"/>
      </c:catAx>
      <c:valAx>
        <c:axId val="7038592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2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73572219"/>
        <c:axId val="23025435"/>
      </c:barChart>
      <c:catAx>
        <c:axId val="73572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435"/>
        <c:crossesAt val="0"/>
        <c:auto val="1"/>
        <c:lblAlgn val="ctr"/>
        <c:lblOffset val="100"/>
        <c:noMultiLvlLbl val="0"/>
      </c:catAx>
      <c:valAx>
        <c:axId val="2302543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2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